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5:$E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Реестр источников доходов бюджета Едогонского муниципального образования на 2026 год и на плановый период 2027 и 2028 годов</t>
  </si>
  <si>
    <t xml:space="preserve">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Едогонского сельского поселения от 24.12.2024г. № 35  «О бюджете Едогонского муниципального образования  на 2025 год и плановый период 2026 и 2027 годов» (в ред. от 25.04.2025г. № 8, 27.05.2025г. № 12,  28.10.2025г. №17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*</t>
  </si>
  <si>
    <t xml:space="preserve">наименование</t>
  </si>
  <si>
    <t xml:space="preserve">25</t>
  </si>
  <si>
    <t xml:space="preserve"> г.</t>
  </si>
  <si>
    <t xml:space="preserve">на 20</t>
  </si>
  <si>
    <t xml:space="preserve">26</t>
  </si>
  <si>
    <t xml:space="preserve">27</t>
  </si>
  <si>
    <t xml:space="preserve">28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Межрайонная ИФНС России № 6 по Иркутской област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Едогон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843111054301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Министерство лесного комплекса Иркутской области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20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Едогонского сельского поселения</t>
  </si>
  <si>
    <t xml:space="preserve">Доходы от компенсации затрат государства</t>
  </si>
  <si>
    <t xml:space="preserve">92011302995100000130</t>
  </si>
  <si>
    <t xml:space="preserve">Прочие доходы от компенсации затрат бюджетов сельских поселений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0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20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рочие неналоговые доходы</t>
  </si>
  <si>
    <t xml:space="preserve">Инициативные платежи
</t>
  </si>
  <si>
    <t xml:space="preserve">92011715030100000150
</t>
  </si>
  <si>
    <t xml:space="preserve">                                                                                                                                                                                                                      Инициативные платежи, зачисляемые в бюджеты сельских поселений
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2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202022559910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920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2021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92021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2021249999100000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920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</t>
  </si>
  <si>
    <t xml:space="preserve">* прогноз на 2026-2028 годы сформирован по действующим в период формирования проекта бюджета сельского поселения на 2026 год и плановый период 2027 и 2028 годов:кодам видов доходов бюджета сельского поселения в соответствии с бюджетной классификацией Российской Федерации, утвержденной приказом Минфина России от 10 июня 2025 года № 70н "Об утверждении кодов (перечней кодов) бюджетной классификации Российской Федерации на 2026 год (на 2026 год и на плановый период 2027 и 2028 годов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64"/>
  <sheetViews>
    <sheetView showFormulas="false" showGridLines="true" showRowColHeaders="true" showZeros="true" rightToLeft="false" tabSelected="true" showOutlineSymbols="true" defaultGridColor="true" view="pageBreakPreview" topLeftCell="A57" colorId="64" zoomScale="150" zoomScaleNormal="150" zoomScalePageLayoutView="150" workbookViewId="0">
      <selection pane="topLeft" activeCell="A62" activeCellId="0" sqref="A62:EP64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2.85"/>
    <col collapsed="false" customWidth="false" hidden="false" outlineLevel="0" max="30" min="18" style="1" width="0.85"/>
    <col collapsed="false" customWidth="true" hidden="false" outlineLevel="0" max="31" min="31" style="1" width="2.84"/>
    <col collapsed="false" customWidth="false" hidden="false" outlineLevel="0" max="43" min="32" style="1" width="0.85"/>
    <col collapsed="false" customWidth="true" hidden="false" outlineLevel="0" max="44" min="44" style="1" width="21.13"/>
    <col collapsed="false" customWidth="false" hidden="false" outlineLevel="0" max="57" min="45" style="1" width="0.85"/>
    <col collapsed="false" customWidth="true" hidden="false" outlineLevel="0" max="58" min="58" style="1" width="0.7"/>
    <col collapsed="false" customWidth="false" hidden="true" outlineLevel="0" max="60" min="59" style="1" width="0.85"/>
    <col collapsed="false" customWidth="false" hidden="false" outlineLevel="0" max="62" min="61" style="1" width="0.85"/>
    <col collapsed="false" customWidth="true" hidden="false" outlineLevel="0" max="63" min="63" style="1" width="0.13"/>
    <col collapsed="false" customWidth="false" hidden="false" outlineLevel="0" max="71" min="64" style="1" width="0.85"/>
    <col collapsed="false" customWidth="true" hidden="false" outlineLevel="0" max="72" min="72" style="1" width="9.41"/>
    <col collapsed="false" customWidth="false" hidden="false" outlineLevel="0" max="73" min="73" style="1" width="0.85"/>
    <col collapsed="false" customWidth="true" hidden="false" outlineLevel="0" max="74" min="74" style="1" width="0.28"/>
    <col collapsed="false" customWidth="false" hidden="false" outlineLevel="0" max="75" min="75" style="1" width="0.85"/>
    <col collapsed="false" customWidth="true" hidden="false" outlineLevel="0" max="76" min="76" style="1" width="0.13"/>
    <col collapsed="false" customWidth="true" hidden="false" outlineLevel="0" max="77" min="77" style="1" width="0.41"/>
    <col collapsed="false" customWidth="true" hidden="false" outlineLevel="0" max="78" min="78" style="1" width="0.56"/>
    <col collapsed="false" customWidth="false" hidden="false" outlineLevel="0" max="82" min="79" style="1" width="0.85"/>
    <col collapsed="false" customWidth="true" hidden="false" outlineLevel="0" max="83" min="83" style="1" width="0.7"/>
    <col collapsed="false" customWidth="false" hidden="true" outlineLevel="0" max="84" min="84" style="1" width="0.85"/>
    <col collapsed="false" customWidth="false" hidden="false" outlineLevel="0" max="86" min="85" style="1" width="0.85"/>
    <col collapsed="false" customWidth="true" hidden="false" outlineLevel="0" max="87" min="87" style="1" width="0.56"/>
    <col collapsed="false" customWidth="false" hidden="true" outlineLevel="0" max="89" min="88" style="1" width="0.85"/>
    <col collapsed="false" customWidth="false" hidden="false" outlineLevel="0" max="90" min="90" style="1" width="0.85"/>
    <col collapsed="false" customWidth="true" hidden="false" outlineLevel="0" max="91" min="91" style="1" width="1.56"/>
    <col collapsed="false" customWidth="false" hidden="false" outlineLevel="0" max="93" min="92" style="1" width="0.85"/>
    <col collapsed="false" customWidth="true" hidden="false" outlineLevel="0" max="94" min="94" style="1" width="0.13"/>
    <col collapsed="false" customWidth="true" hidden="false" outlineLevel="0" max="95" min="95" style="1" width="3.7"/>
    <col collapsed="false" customWidth="true" hidden="false" outlineLevel="0" max="97" min="96" style="1" width="0.28"/>
    <col collapsed="false" customWidth="false" hidden="false" outlineLevel="0" max="108" min="98" style="1" width="0.85"/>
    <col collapsed="false" customWidth="true" hidden="false" outlineLevel="0" max="109" min="109" style="1" width="0.28"/>
    <col collapsed="false" customWidth="false" hidden="false" outlineLevel="0" max="118" min="110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121" min="121" style="1" width="0.85"/>
    <col collapsed="false" customWidth="true" hidden="false" outlineLevel="0" max="122" min="122" style="1" width="0.41"/>
    <col collapsed="false" customWidth="false" hidden="true" outlineLevel="0" max="123" min="123" style="1" width="0.85"/>
    <col collapsed="false" customWidth="false" hidden="false" outlineLevel="0" max="130" min="124" style="1" width="0.85"/>
    <col collapsed="false" customWidth="true" hidden="false" outlineLevel="0" max="131" min="131" style="1" width="0.7"/>
    <col collapsed="false" customWidth="false" hidden="true" outlineLevel="0" max="132" min="132" style="1" width="0.85"/>
    <col collapsed="false" customWidth="false" hidden="false" outlineLevel="0" max="133" min="133" style="1" width="0.85"/>
    <col collapsed="false" customWidth="true" hidden="false" outlineLevel="0" max="134" min="134" style="1" width="0.56"/>
    <col collapsed="false" customWidth="true" hidden="false" outlineLevel="0" max="135" min="135" style="1" width="0.7"/>
    <col collapsed="false" customWidth="false" hidden="true" outlineLevel="0" max="136" min="136" style="1" width="0.85"/>
    <col collapsed="false" customWidth="false" hidden="false" outlineLevel="0" max="145" min="137" style="1" width="0.85"/>
    <col collapsed="false" customWidth="true" hidden="false" outlineLevel="0" max="146" min="146" style="1" width="1.7"/>
    <col collapsed="false" customWidth="false" hidden="false" outlineLevel="0" max="147" min="147" style="1" width="0.85"/>
    <col collapsed="false" customWidth="true" hidden="false" outlineLevel="0" max="148" min="148" style="1" width="10.71"/>
    <col collapsed="false" customWidth="false" hidden="false" outlineLevel="0" max="257" min="149" style="1" width="0.85"/>
  </cols>
  <sheetData>
    <row r="1" s="2" customFormat="true" ht="10.5" hidden="true" customHeight="false" outlineLevel="0" collapsed="false">
      <c r="EP1" s="3"/>
    </row>
    <row r="2" s="2" customFormat="true" ht="10.5" hidden="true" customHeight="false" outlineLevel="0" collapsed="false">
      <c r="EP2" s="3"/>
    </row>
    <row r="3" s="2" customFormat="true" ht="10.5" hidden="true" customHeight="false" outlineLevel="0" collapsed="false">
      <c r="EP3" s="3"/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</row>
    <row r="6" s="7" customFormat="true" ht="12.7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</row>
    <row r="7" s="8" customFormat="true" ht="3.7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H8" s="10" t="s">
        <v>1</v>
      </c>
      <c r="EI8" s="10"/>
      <c r="EJ8" s="10"/>
      <c r="EK8" s="10"/>
      <c r="EL8" s="10"/>
      <c r="EM8" s="10"/>
      <c r="EN8" s="10"/>
      <c r="EO8" s="10"/>
      <c r="EP8" s="10"/>
    </row>
    <row r="9" s="16" customFormat="true" ht="20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3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4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5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6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4" t="s">
        <v>7</v>
      </c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5" t="s">
        <v>8</v>
      </c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</row>
    <row r="10" s="16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9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0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7" t="n">
        <v>20</v>
      </c>
      <c r="CU10" s="17"/>
      <c r="CV10" s="17"/>
      <c r="CW10" s="17"/>
      <c r="CX10" s="17"/>
      <c r="CY10" s="18" t="s">
        <v>11</v>
      </c>
      <c r="CZ10" s="18"/>
      <c r="DA10" s="18"/>
      <c r="DB10" s="19" t="s">
        <v>12</v>
      </c>
      <c r="DC10" s="19"/>
      <c r="DD10" s="19"/>
      <c r="DE10" s="19"/>
      <c r="DF10" s="19"/>
      <c r="DG10" s="20" t="s">
        <v>13</v>
      </c>
      <c r="DH10" s="20"/>
      <c r="DI10" s="20"/>
      <c r="DJ10" s="20"/>
      <c r="DK10" s="20"/>
      <c r="DL10" s="20"/>
      <c r="DM10" s="21" t="s">
        <v>14</v>
      </c>
      <c r="DN10" s="21"/>
      <c r="DO10" s="21"/>
      <c r="DP10" s="22" t="s">
        <v>12</v>
      </c>
      <c r="DQ10" s="22"/>
      <c r="DR10" s="22"/>
      <c r="DS10" s="22"/>
      <c r="DT10" s="20" t="s">
        <v>13</v>
      </c>
      <c r="DU10" s="20"/>
      <c r="DV10" s="20"/>
      <c r="DW10" s="20"/>
      <c r="DX10" s="20"/>
      <c r="DY10" s="20"/>
      <c r="DZ10" s="21" t="s">
        <v>15</v>
      </c>
      <c r="EA10" s="21"/>
      <c r="EB10" s="21"/>
      <c r="EC10" s="22" t="s">
        <v>12</v>
      </c>
      <c r="ED10" s="22"/>
      <c r="EE10" s="22"/>
      <c r="EF10" s="22"/>
      <c r="EG10" s="20" t="s">
        <v>13</v>
      </c>
      <c r="EH10" s="20"/>
      <c r="EI10" s="20"/>
      <c r="EJ10" s="20"/>
      <c r="EK10" s="20"/>
      <c r="EL10" s="20"/>
      <c r="EM10" s="21" t="s">
        <v>16</v>
      </c>
      <c r="EN10" s="21"/>
      <c r="EO10" s="21"/>
      <c r="EP10" s="22" t="s">
        <v>12</v>
      </c>
    </row>
    <row r="11" s="16" customFormat="tru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7"/>
      <c r="CU11" s="17"/>
      <c r="CV11" s="17"/>
      <c r="CW11" s="17"/>
      <c r="CX11" s="17"/>
      <c r="CY11" s="18"/>
      <c r="CZ11" s="18"/>
      <c r="DA11" s="18"/>
      <c r="DB11" s="19"/>
      <c r="DC11" s="19"/>
      <c r="DD11" s="19"/>
      <c r="DE11" s="19"/>
      <c r="DF11" s="19"/>
      <c r="DG11" s="20"/>
      <c r="DH11" s="20"/>
      <c r="DI11" s="20"/>
      <c r="DJ11" s="20"/>
      <c r="DK11" s="20"/>
      <c r="DL11" s="20"/>
      <c r="DM11" s="21"/>
      <c r="DN11" s="21"/>
      <c r="DO11" s="21"/>
      <c r="DP11" s="22"/>
      <c r="DQ11" s="22"/>
      <c r="DR11" s="22"/>
      <c r="DS11" s="22"/>
      <c r="DT11" s="20"/>
      <c r="DU11" s="20"/>
      <c r="DV11" s="20"/>
      <c r="DW11" s="20"/>
      <c r="DX11" s="20"/>
      <c r="DY11" s="20"/>
      <c r="DZ11" s="21"/>
      <c r="EA11" s="21"/>
      <c r="EB11" s="21"/>
      <c r="EC11" s="22"/>
      <c r="ED11" s="22"/>
      <c r="EE11" s="22"/>
      <c r="EF11" s="22"/>
      <c r="EG11" s="20"/>
      <c r="EH11" s="20"/>
      <c r="EI11" s="20"/>
      <c r="EJ11" s="20"/>
      <c r="EK11" s="20"/>
      <c r="EL11" s="20"/>
      <c r="EM11" s="21"/>
      <c r="EN11" s="21"/>
      <c r="EO11" s="21"/>
      <c r="EP11" s="22"/>
    </row>
    <row r="12" s="16" customFormat="true" ht="11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3" t="s">
        <v>17</v>
      </c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0"/>
      <c r="DH12" s="20"/>
      <c r="DI12" s="20"/>
      <c r="DJ12" s="20"/>
      <c r="DK12" s="20"/>
      <c r="DL12" s="20"/>
      <c r="DM12" s="21"/>
      <c r="DN12" s="21"/>
      <c r="DO12" s="21"/>
      <c r="DP12" s="22"/>
      <c r="DQ12" s="22"/>
      <c r="DR12" s="22"/>
      <c r="DS12" s="22"/>
      <c r="DT12" s="20"/>
      <c r="DU12" s="20"/>
      <c r="DV12" s="20"/>
      <c r="DW12" s="20"/>
      <c r="DX12" s="20"/>
      <c r="DY12" s="20"/>
      <c r="DZ12" s="21"/>
      <c r="EA12" s="21"/>
      <c r="EB12" s="21"/>
      <c r="EC12" s="22"/>
      <c r="ED12" s="22"/>
      <c r="EE12" s="22"/>
      <c r="EF12" s="22"/>
      <c r="EG12" s="20"/>
      <c r="EH12" s="20"/>
      <c r="EI12" s="20"/>
      <c r="EJ12" s="20"/>
      <c r="EK12" s="20"/>
      <c r="EL12" s="20"/>
      <c r="EM12" s="21"/>
      <c r="EN12" s="21"/>
      <c r="EO12" s="21"/>
      <c r="EP12" s="22"/>
    </row>
    <row r="13" s="16" customFormat="true" ht="9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20" t="s">
        <v>18</v>
      </c>
      <c r="CA13" s="20"/>
      <c r="CB13" s="24" t="s">
        <v>19</v>
      </c>
      <c r="CC13" s="24"/>
      <c r="CD13" s="24"/>
      <c r="CE13" s="25" t="s">
        <v>18</v>
      </c>
      <c r="CF13" s="25"/>
      <c r="CG13" s="24" t="s">
        <v>20</v>
      </c>
      <c r="CH13" s="24"/>
      <c r="CI13" s="24"/>
      <c r="CJ13" s="24"/>
      <c r="CK13" s="26" t="n">
        <v>20</v>
      </c>
      <c r="CL13" s="26"/>
      <c r="CM13" s="26"/>
      <c r="CN13" s="21" t="s">
        <v>11</v>
      </c>
      <c r="CO13" s="21"/>
      <c r="CP13" s="21"/>
      <c r="CQ13" s="27" t="s">
        <v>21</v>
      </c>
      <c r="CR13" s="27"/>
      <c r="CS13" s="27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8" t="s">
        <v>22</v>
      </c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 t="s">
        <v>23</v>
      </c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 t="s">
        <v>24</v>
      </c>
      <c r="EH13" s="28"/>
      <c r="EI13" s="28"/>
      <c r="EJ13" s="28"/>
      <c r="EK13" s="28"/>
      <c r="EL13" s="28"/>
      <c r="EM13" s="28"/>
      <c r="EN13" s="28"/>
      <c r="EO13" s="28"/>
      <c r="EP13" s="28"/>
    </row>
    <row r="14" s="16" customFormat="true" ht="17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</row>
    <row r="15" s="32" customFormat="true" ht="10.5" hidden="false" customHeight="false" outlineLevel="0" collapsed="false">
      <c r="A15" s="30" t="n">
        <v>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 t="n">
        <v>2</v>
      </c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 t="n">
        <v>3</v>
      </c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 t="n">
        <v>4</v>
      </c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 t="n">
        <v>5</v>
      </c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1" t="n">
        <v>6</v>
      </c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0" t="n">
        <v>7</v>
      </c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 t="n">
        <v>8</v>
      </c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 t="n">
        <v>9</v>
      </c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 t="n">
        <v>10</v>
      </c>
      <c r="EH15" s="30"/>
      <c r="EI15" s="30"/>
      <c r="EJ15" s="30"/>
      <c r="EK15" s="30"/>
      <c r="EL15" s="30"/>
      <c r="EM15" s="30"/>
      <c r="EN15" s="30"/>
      <c r="EO15" s="30"/>
      <c r="EP15" s="30"/>
    </row>
    <row r="16" s="32" customFormat="true" ht="13.5" hidden="false" customHeight="true" outlineLevel="0" collapsed="false">
      <c r="A16" s="33" t="s">
        <v>2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6" t="n">
        <f aca="false">BI17+BI18+BI19+BI20</f>
        <v>148500</v>
      </c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 t="n">
        <f aca="false">BZ17+BZ18+BZ19+BZ20</f>
        <v>131353.65</v>
      </c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 t="n">
        <f aca="false">CT17+CT18+CT19+CT20</f>
        <v>148500.08</v>
      </c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 t="n">
        <f aca="false">DG17+DG18+DG19+DG20</f>
        <v>158700</v>
      </c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 t="n">
        <f aca="false">DT17+DT18+DT19+DT20</f>
        <v>161000</v>
      </c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 t="n">
        <f aca="false">EG17+EG18+EG19+EG20</f>
        <v>163400</v>
      </c>
      <c r="EH16" s="36"/>
      <c r="EI16" s="36"/>
      <c r="EJ16" s="36"/>
      <c r="EK16" s="36"/>
      <c r="EL16" s="36"/>
      <c r="EM16" s="36"/>
      <c r="EN16" s="36"/>
      <c r="EO16" s="36"/>
      <c r="EP16" s="36"/>
    </row>
    <row r="17" s="16" customFormat="true" ht="172.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 t="s">
        <v>26</v>
      </c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9" t="s">
        <v>27</v>
      </c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11" t="s">
        <v>28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6" t="n">
        <v>93500</v>
      </c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 t="n">
        <v>82998.27</v>
      </c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 t="n">
        <v>93500</v>
      </c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 t="n">
        <v>99600</v>
      </c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 t="n">
        <v>101100</v>
      </c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 t="n">
        <v>102600</v>
      </c>
      <c r="EH17" s="36"/>
      <c r="EI17" s="36"/>
      <c r="EJ17" s="36"/>
      <c r="EK17" s="36"/>
      <c r="EL17" s="36"/>
      <c r="EM17" s="36"/>
      <c r="EN17" s="36"/>
      <c r="EO17" s="36"/>
      <c r="EP17" s="36"/>
    </row>
    <row r="18" s="16" customFormat="true" ht="10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 t="s">
        <v>29</v>
      </c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40" t="s">
        <v>30</v>
      </c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6" t="n">
        <v>0</v>
      </c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 t="n">
        <v>0.08</v>
      </c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 t="n">
        <v>0.08</v>
      </c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 t="n">
        <v>0</v>
      </c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 t="n">
        <v>0</v>
      </c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 t="n">
        <v>0</v>
      </c>
      <c r="EH18" s="36"/>
      <c r="EI18" s="36"/>
      <c r="EJ18" s="36"/>
      <c r="EK18" s="36"/>
      <c r="EL18" s="36"/>
      <c r="EM18" s="36"/>
      <c r="EN18" s="36"/>
      <c r="EO18" s="36"/>
      <c r="EP18" s="36"/>
    </row>
    <row r="19" s="16" customFormat="true" ht="4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 t="s">
        <v>31</v>
      </c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41" t="s">
        <v>32</v>
      </c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6" t="n">
        <v>55000</v>
      </c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 t="n">
        <v>48355.3</v>
      </c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 t="n">
        <v>55000</v>
      </c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 t="n">
        <v>59100</v>
      </c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 t="n">
        <v>59900</v>
      </c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 t="n">
        <v>60800</v>
      </c>
      <c r="EH19" s="36"/>
      <c r="EI19" s="36"/>
      <c r="EJ19" s="36"/>
      <c r="EK19" s="36"/>
      <c r="EL19" s="36"/>
      <c r="EM19" s="36"/>
      <c r="EN19" s="36"/>
      <c r="EO19" s="36"/>
      <c r="EP19" s="36"/>
    </row>
    <row r="20" s="16" customFormat="true" ht="82.5" hidden="tru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 t="s">
        <v>33</v>
      </c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9" t="s">
        <v>34</v>
      </c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6" t="n">
        <v>0</v>
      </c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 t="n">
        <v>0</v>
      </c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 t="n">
        <v>0</v>
      </c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 t="n">
        <v>0</v>
      </c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 t="n">
        <v>0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 t="n">
        <v>0</v>
      </c>
      <c r="EH20" s="36"/>
      <c r="EI20" s="36"/>
      <c r="EJ20" s="36"/>
      <c r="EK20" s="36"/>
      <c r="EL20" s="36"/>
      <c r="EM20" s="36"/>
      <c r="EN20" s="36"/>
      <c r="EO20" s="36"/>
      <c r="EP20" s="36"/>
    </row>
    <row r="21" s="16" customFormat="true" ht="31.5" hidden="true" customHeight="true" outlineLevel="0" collapsed="false">
      <c r="A21" s="33" t="s">
        <v>35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6" t="n">
        <f aca="false">BI22+BI23+BI24+BI25</f>
        <v>0</v>
      </c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 t="n">
        <f aca="false">BZ22+BZ23+BZ24+BZ25</f>
        <v>0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 t="n">
        <f aca="false">CT22+CT23+CT24+CT25</f>
        <v>0</v>
      </c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 t="n">
        <f aca="false">DG22+DG23+DG24+DG25</f>
        <v>0</v>
      </c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 t="n">
        <f aca="false">DT22+DT23+DT24+DT25</f>
        <v>0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 t="n">
        <f aca="false">EG22+EG23+EG24+EG25</f>
        <v>0</v>
      </c>
      <c r="EH21" s="36"/>
      <c r="EI21" s="36"/>
      <c r="EJ21" s="36"/>
      <c r="EK21" s="36"/>
      <c r="EL21" s="36"/>
      <c r="EM21" s="36"/>
      <c r="EN21" s="36"/>
      <c r="EO21" s="36"/>
      <c r="EP21" s="36"/>
    </row>
    <row r="22" s="16" customFormat="true" ht="63" hidden="true" customHeight="true" outlineLevel="0" collapsed="false">
      <c r="A22" s="37" t="s">
        <v>3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 t="s">
        <v>36</v>
      </c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40" t="s">
        <v>37</v>
      </c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11" t="s">
        <v>28</v>
      </c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</row>
    <row r="23" s="16" customFormat="true" ht="75" hidden="tru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 t="s">
        <v>38</v>
      </c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9" t="s">
        <v>39</v>
      </c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</row>
    <row r="24" s="16" customFormat="true" ht="63" hidden="tru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 t="s">
        <v>40</v>
      </c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40" t="s">
        <v>41</v>
      </c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</row>
    <row r="25" s="16" customFormat="true" ht="71.25" hidden="tru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 t="s">
        <v>42</v>
      </c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40" t="s">
        <v>43</v>
      </c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</row>
    <row r="26" s="16" customFormat="true" ht="9.75" hidden="false" customHeight="true" outlineLevel="0" collapsed="false">
      <c r="A26" s="33" t="s">
        <v>4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6" t="n">
        <f aca="false">BI27</f>
        <v>9928.54</v>
      </c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 t="n">
        <f aca="false">BZ27</f>
        <v>5688</v>
      </c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 t="n">
        <f aca="false">CT27</f>
        <v>5688</v>
      </c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 t="n">
        <f aca="false">DG27</f>
        <v>6000</v>
      </c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 t="n">
        <f aca="false">DT27</f>
        <v>6000</v>
      </c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 t="n">
        <f aca="false">EG27</f>
        <v>6000</v>
      </c>
      <c r="EH26" s="36"/>
      <c r="EI26" s="36"/>
      <c r="EJ26" s="36"/>
      <c r="EK26" s="36"/>
      <c r="EL26" s="36"/>
      <c r="EM26" s="36"/>
      <c r="EN26" s="36"/>
      <c r="EO26" s="36"/>
      <c r="EP26" s="36"/>
    </row>
    <row r="27" s="16" customFormat="true" ht="42.75" hidden="false" customHeight="true" outlineLevel="0" collapsed="false">
      <c r="A27" s="37" t="s">
        <v>4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8" t="s">
        <v>45</v>
      </c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40" t="s">
        <v>44</v>
      </c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11" t="s">
        <v>28</v>
      </c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6" t="n">
        <v>9928.54</v>
      </c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 t="n">
        <v>5688</v>
      </c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5688</v>
      </c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 t="n">
        <v>6000</v>
      </c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 t="n">
        <v>6000</v>
      </c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 t="n">
        <v>6000</v>
      </c>
      <c r="EH27" s="36"/>
      <c r="EI27" s="36"/>
      <c r="EJ27" s="36"/>
      <c r="EK27" s="36"/>
      <c r="EL27" s="36"/>
      <c r="EM27" s="36"/>
      <c r="EN27" s="36"/>
      <c r="EO27" s="36"/>
      <c r="EP27" s="36"/>
    </row>
    <row r="28" s="16" customFormat="true" ht="9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6" t="n">
        <f aca="false">BI29</f>
        <v>32000</v>
      </c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 t="n">
        <f aca="false">BZ29</f>
        <v>12056.82</v>
      </c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 t="n">
        <f aca="false">CT29</f>
        <v>44000</v>
      </c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 t="n">
        <f aca="false">DG29</f>
        <v>44000</v>
      </c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 t="n">
        <f aca="false">DT29</f>
        <v>44000</v>
      </c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 t="n">
        <f aca="false">EG29</f>
        <v>44000</v>
      </c>
      <c r="EH28" s="36"/>
      <c r="EI28" s="36"/>
      <c r="EJ28" s="36"/>
      <c r="EK28" s="36"/>
      <c r="EL28" s="36"/>
      <c r="EM28" s="36"/>
      <c r="EN28" s="36"/>
      <c r="EO28" s="36"/>
      <c r="EP28" s="36"/>
    </row>
    <row r="29" s="16" customFormat="true" ht="38.45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 t="s">
        <v>47</v>
      </c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40" t="s">
        <v>48</v>
      </c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11" t="s">
        <v>28</v>
      </c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6" t="n">
        <v>32000</v>
      </c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 t="n">
        <v>12056.82</v>
      </c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 t="n">
        <v>44000</v>
      </c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 t="n">
        <v>44000</v>
      </c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 t="n">
        <v>44000</v>
      </c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 t="n">
        <v>44000</v>
      </c>
      <c r="EH29" s="36"/>
      <c r="EI29" s="36"/>
      <c r="EJ29" s="36"/>
      <c r="EK29" s="36"/>
      <c r="EL29" s="36"/>
      <c r="EM29" s="36"/>
      <c r="EN29" s="36"/>
      <c r="EO29" s="36"/>
      <c r="EP29" s="36"/>
    </row>
    <row r="30" s="16" customFormat="true" ht="10.5" hidden="false" customHeight="true" outlineLevel="0" collapsed="false">
      <c r="A30" s="33" t="s">
        <v>4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6" t="n">
        <f aca="false">BI31+BI32</f>
        <v>387000</v>
      </c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 t="n">
        <f aca="false">BZ31+BZ32</f>
        <v>238762.77</v>
      </c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 t="n">
        <f aca="false">CT31+CT32</f>
        <v>355000</v>
      </c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 t="n">
        <f aca="false">DG31+DG32</f>
        <v>355000</v>
      </c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 t="n">
        <f aca="false">DT31+DT32</f>
        <v>355000</v>
      </c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 t="n">
        <f aca="false">EG31+EG32</f>
        <v>355000</v>
      </c>
      <c r="EH30" s="36"/>
      <c r="EI30" s="36"/>
      <c r="EJ30" s="36"/>
      <c r="EK30" s="36"/>
      <c r="EL30" s="36"/>
      <c r="EM30" s="36"/>
      <c r="EN30" s="36"/>
      <c r="EO30" s="36"/>
      <c r="EP30" s="36"/>
    </row>
    <row r="31" s="16" customFormat="true" ht="33" hidden="false" customHeight="true" outlineLevel="0" collapsed="false">
      <c r="A31" s="42" t="s">
        <v>49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38" t="s">
        <v>50</v>
      </c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40" t="s">
        <v>51</v>
      </c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11" t="s">
        <v>28</v>
      </c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6" t="n">
        <v>180000</v>
      </c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 t="n">
        <v>148775.21</v>
      </c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 t="n">
        <v>149000</v>
      </c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 t="n">
        <v>149000</v>
      </c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 t="n">
        <v>149000</v>
      </c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 t="n">
        <v>149000</v>
      </c>
      <c r="EH31" s="36"/>
      <c r="EI31" s="36"/>
      <c r="EJ31" s="36"/>
      <c r="EK31" s="36"/>
      <c r="EL31" s="36"/>
      <c r="EM31" s="36"/>
      <c r="EN31" s="36"/>
      <c r="EO31" s="36"/>
      <c r="EP31" s="36"/>
    </row>
    <row r="32" s="16" customFormat="true" ht="43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38" t="s">
        <v>52</v>
      </c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40" t="s">
        <v>53</v>
      </c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6" t="n">
        <v>207000</v>
      </c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 t="n">
        <v>89987.56</v>
      </c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 t="n">
        <v>206000</v>
      </c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 t="n">
        <v>206000</v>
      </c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 t="n">
        <v>206000</v>
      </c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 t="n">
        <v>206000</v>
      </c>
      <c r="EH32" s="36"/>
      <c r="EI32" s="36"/>
      <c r="EJ32" s="36"/>
      <c r="EK32" s="36"/>
      <c r="EL32" s="36"/>
      <c r="EM32" s="36"/>
      <c r="EN32" s="36"/>
      <c r="EO32" s="36"/>
      <c r="EP32" s="36"/>
    </row>
    <row r="33" s="16" customFormat="true" ht="22.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6" t="n">
        <f aca="false">BI34</f>
        <v>5800</v>
      </c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 t="n">
        <f aca="false">BZ34</f>
        <v>6400</v>
      </c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 t="n">
        <f aca="false">CT34</f>
        <v>5800</v>
      </c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 t="n">
        <f aca="false">DG34</f>
        <v>4000</v>
      </c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 t="n">
        <f aca="false">DT34</f>
        <v>4000</v>
      </c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 t="n">
        <f aca="false">EG34</f>
        <v>4000</v>
      </c>
      <c r="EH33" s="36"/>
      <c r="EI33" s="36"/>
      <c r="EJ33" s="36"/>
      <c r="EK33" s="36"/>
      <c r="EL33" s="36"/>
      <c r="EM33" s="36"/>
      <c r="EN33" s="36"/>
      <c r="EO33" s="36"/>
      <c r="EP33" s="36"/>
    </row>
    <row r="34" s="16" customFormat="true" ht="54.75" hidden="false" customHeight="true" outlineLevel="0" collapsed="false">
      <c r="A34" s="37" t="s">
        <v>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4" t="s">
        <v>56</v>
      </c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40" t="s">
        <v>57</v>
      </c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11" t="s">
        <v>58</v>
      </c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6" t="n">
        <v>5800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 t="n">
        <v>6400</v>
      </c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 t="n">
        <v>5800</v>
      </c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 t="n">
        <v>4000</v>
      </c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 t="n">
        <v>4000</v>
      </c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 t="n">
        <v>4000</v>
      </c>
      <c r="EH34" s="36"/>
      <c r="EI34" s="36"/>
      <c r="EJ34" s="36"/>
      <c r="EK34" s="36"/>
      <c r="EL34" s="36"/>
      <c r="EM34" s="36"/>
      <c r="EN34" s="36"/>
      <c r="EO34" s="36"/>
      <c r="EP34" s="36"/>
    </row>
    <row r="35" s="16" customFormat="true" ht="33.75" hidden="false" customHeight="true" outlineLevel="0" collapsed="false">
      <c r="A35" s="33" t="s">
        <v>59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6" t="n">
        <f aca="false">BI36+BI37</f>
        <v>2971.46</v>
      </c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 t="n">
        <f aca="false">BZ36+BZ37</f>
        <v>2971.46</v>
      </c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 t="n">
        <f aca="false">CT36+CT37</f>
        <v>2971.46</v>
      </c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 t="n">
        <f aca="false">DG36+DG37</f>
        <v>2700</v>
      </c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 t="n">
        <f aca="false">DT36+DT37</f>
        <v>2700</v>
      </c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 t="n">
        <f aca="false">EG36+EG37</f>
        <v>2700</v>
      </c>
      <c r="EH35" s="36"/>
      <c r="EI35" s="36"/>
      <c r="EJ35" s="36"/>
      <c r="EK35" s="36"/>
      <c r="EL35" s="36"/>
      <c r="EM35" s="36"/>
      <c r="EN35" s="36"/>
      <c r="EO35" s="36"/>
      <c r="EP35" s="36"/>
    </row>
    <row r="36" s="16" customFormat="true" ht="96.75" hidden="false" customHeight="true" outlineLevel="0" collapsed="false">
      <c r="A36" s="42" t="s">
        <v>60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34" t="s">
        <v>61</v>
      </c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43" t="s">
        <v>62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11" t="s">
        <v>58</v>
      </c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6" t="n">
        <v>2971.46</v>
      </c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 t="n">
        <v>2971.46</v>
      </c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 t="n">
        <v>2971.46</v>
      </c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 t="n">
        <v>2700</v>
      </c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 t="n">
        <v>2700</v>
      </c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 t="n">
        <v>2700</v>
      </c>
      <c r="EH36" s="36"/>
      <c r="EI36" s="36"/>
      <c r="EJ36" s="36"/>
      <c r="EK36" s="36"/>
      <c r="EL36" s="36"/>
      <c r="EM36" s="36"/>
      <c r="EN36" s="36"/>
      <c r="EO36" s="36"/>
      <c r="EP36" s="36"/>
    </row>
    <row r="37" s="16" customFormat="true" ht="157.5" hidden="true" customHeight="true" outlineLevel="0" collapsed="false">
      <c r="A37" s="37" t="s">
        <v>6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 t="s">
        <v>64</v>
      </c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40" t="s">
        <v>65</v>
      </c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11" t="s">
        <v>66</v>
      </c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 t="n">
        <v>0</v>
      </c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 t="n">
        <v>0</v>
      </c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 t="n">
        <v>0</v>
      </c>
      <c r="EH37" s="36"/>
      <c r="EI37" s="36"/>
      <c r="EJ37" s="36"/>
      <c r="EK37" s="36"/>
      <c r="EL37" s="36"/>
      <c r="EM37" s="36"/>
      <c r="EN37" s="36"/>
      <c r="EO37" s="36"/>
      <c r="EP37" s="36"/>
    </row>
    <row r="38" s="16" customFormat="true" ht="30" hidden="false" customHeight="true" outlineLevel="0" collapsed="false">
      <c r="A38" s="33" t="s">
        <v>67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6" t="n">
        <f aca="false">BI39+BI40</f>
        <v>35000</v>
      </c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 t="n">
        <f aca="false">BZ39+BZ40</f>
        <v>26000</v>
      </c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 t="n">
        <f aca="false">CT39+CT40</f>
        <v>35000</v>
      </c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 t="n">
        <f aca="false">DG39+DG40</f>
        <v>35000</v>
      </c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 t="n">
        <f aca="false">DT39+DT40</f>
        <v>36000</v>
      </c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 t="n">
        <f aca="false">EG39+EG40</f>
        <v>36000</v>
      </c>
      <c r="EH38" s="36"/>
      <c r="EI38" s="36"/>
      <c r="EJ38" s="36"/>
      <c r="EK38" s="36"/>
      <c r="EL38" s="36"/>
      <c r="EM38" s="36"/>
      <c r="EN38" s="36"/>
      <c r="EO38" s="36"/>
      <c r="EP38" s="36"/>
    </row>
    <row r="39" s="16" customFormat="true" ht="32.25" hidden="false" customHeight="true" outlineLevel="0" collapsed="false">
      <c r="A39" s="37" t="s">
        <v>6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4" t="s">
        <v>69</v>
      </c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40" t="s">
        <v>70</v>
      </c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11" t="s">
        <v>71</v>
      </c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44" t="n">
        <v>35000</v>
      </c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36" t="n">
        <v>26000</v>
      </c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 t="n">
        <v>35000</v>
      </c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 t="n">
        <v>35000</v>
      </c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 t="n">
        <v>36000</v>
      </c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 t="n">
        <v>36000</v>
      </c>
      <c r="EH39" s="36"/>
      <c r="EI39" s="36"/>
      <c r="EJ39" s="36"/>
      <c r="EK39" s="36"/>
      <c r="EL39" s="36"/>
      <c r="EM39" s="36"/>
      <c r="EN39" s="36"/>
      <c r="EO39" s="36"/>
      <c r="EP39" s="36"/>
    </row>
    <row r="40" s="16" customFormat="true" ht="32.25" hidden="true" customHeight="tru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4" t="s">
        <v>73</v>
      </c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40" t="s">
        <v>74</v>
      </c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11" t="s">
        <v>71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44" t="n">
        <v>0</v>
      </c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36" t="n">
        <v>0</v>
      </c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 t="n">
        <v>0</v>
      </c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 t="n">
        <v>0</v>
      </c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 t="n">
        <v>0</v>
      </c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 t="n">
        <v>0</v>
      </c>
      <c r="EH40" s="36"/>
      <c r="EI40" s="36"/>
      <c r="EJ40" s="36"/>
      <c r="EK40" s="36"/>
      <c r="EL40" s="36"/>
      <c r="EM40" s="36"/>
      <c r="EN40" s="36"/>
      <c r="EO40" s="36"/>
      <c r="EP40" s="36"/>
    </row>
    <row r="41" s="16" customFormat="true" ht="32.25" hidden="true" customHeight="true" outlineLevel="0" collapsed="false">
      <c r="A41" s="33" t="s">
        <v>7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6" t="n">
        <f aca="false">BI42</f>
        <v>0</v>
      </c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 t="n">
        <f aca="false">BZ42</f>
        <v>0</v>
      </c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 t="n">
        <f aca="false">CT42</f>
        <v>0</v>
      </c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 t="n">
        <f aca="false">DG42</f>
        <v>0</v>
      </c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 t="n">
        <f aca="false">DT42</f>
        <v>0</v>
      </c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 t="n">
        <f aca="false">EG42</f>
        <v>0</v>
      </c>
      <c r="EH41" s="36"/>
      <c r="EI41" s="36"/>
      <c r="EJ41" s="36"/>
      <c r="EK41" s="36"/>
      <c r="EL41" s="36"/>
      <c r="EM41" s="36"/>
      <c r="EN41" s="36"/>
      <c r="EO41" s="36"/>
      <c r="EP41" s="36"/>
    </row>
    <row r="42" s="16" customFormat="true" ht="54.75" hidden="true" customHeight="true" outlineLevel="0" collapsed="false">
      <c r="A42" s="37" t="s">
        <v>7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4" t="s">
        <v>77</v>
      </c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40" t="s">
        <v>78</v>
      </c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11" t="s">
        <v>71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6" t="n">
        <v>0</v>
      </c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 t="n">
        <v>0</v>
      </c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 t="n">
        <v>0</v>
      </c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45" t="n">
        <v>0</v>
      </c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 t="n">
        <v>0</v>
      </c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 t="n">
        <v>0</v>
      </c>
      <c r="EH42" s="45"/>
      <c r="EI42" s="45"/>
      <c r="EJ42" s="45"/>
      <c r="EK42" s="45"/>
      <c r="EL42" s="45"/>
      <c r="EM42" s="45"/>
      <c r="EN42" s="45"/>
      <c r="EO42" s="45"/>
      <c r="EP42" s="45"/>
    </row>
    <row r="43" s="16" customFormat="true" ht="21.75" hidden="true" customHeight="true" outlineLevel="0" collapsed="false">
      <c r="A43" s="33" t="s">
        <v>7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6" t="n">
        <f aca="false">BI44</f>
        <v>0</v>
      </c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 t="n">
        <f aca="false">BZ44</f>
        <v>0</v>
      </c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 t="n">
        <f aca="false">CT44</f>
        <v>0</v>
      </c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 t="n">
        <f aca="false">DG44</f>
        <v>0</v>
      </c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 t="n">
        <f aca="false">DT44</f>
        <v>0</v>
      </c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 t="n">
        <f aca="false">EG44</f>
        <v>0</v>
      </c>
      <c r="EH43" s="36"/>
      <c r="EI43" s="36"/>
      <c r="EJ43" s="36"/>
      <c r="EK43" s="36"/>
      <c r="EL43" s="36"/>
      <c r="EM43" s="36"/>
      <c r="EN43" s="36"/>
      <c r="EO43" s="36"/>
      <c r="EP43" s="36"/>
    </row>
    <row r="44" s="16" customFormat="true" ht="100.5" hidden="true" customHeight="true" outlineLevel="0" collapsed="false">
      <c r="A44" s="37" t="s">
        <v>8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4" t="s">
        <v>81</v>
      </c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40" t="s">
        <v>82</v>
      </c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11" t="s">
        <v>71</v>
      </c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6" t="n">
        <v>0</v>
      </c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 t="n">
        <v>0</v>
      </c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 t="n">
        <v>0</v>
      </c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45" t="n">
        <v>0</v>
      </c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 t="n">
        <v>0</v>
      </c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 t="n">
        <v>0</v>
      </c>
      <c r="EH44" s="45"/>
      <c r="EI44" s="45"/>
      <c r="EJ44" s="45"/>
      <c r="EK44" s="45"/>
      <c r="EL44" s="45"/>
      <c r="EM44" s="45"/>
      <c r="EN44" s="45"/>
      <c r="EO44" s="45"/>
      <c r="EP44" s="45"/>
    </row>
    <row r="45" s="16" customFormat="true" ht="18" hidden="true" customHeight="true" outlineLevel="0" collapsed="false">
      <c r="A45" s="33" t="s">
        <v>83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6" t="n">
        <f aca="false">BI46</f>
        <v>0</v>
      </c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 t="n">
        <f aca="false">BZ46</f>
        <v>0</v>
      </c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 t="n">
        <f aca="false">CT46</f>
        <v>0</v>
      </c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 t="n">
        <f aca="false">DG46</f>
        <v>0</v>
      </c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 t="n">
        <f aca="false">DT46</f>
        <v>0</v>
      </c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</row>
    <row r="46" s="16" customFormat="true" ht="53.25" hidden="true" customHeight="true" outlineLevel="0" collapsed="false">
      <c r="A46" s="37" t="s">
        <v>8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46" t="s">
        <v>85</v>
      </c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39" t="s">
        <v>86</v>
      </c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11" t="s">
        <v>71</v>
      </c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6" t="n">
        <v>0</v>
      </c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 t="n">
        <v>0</v>
      </c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 t="n">
        <v>0</v>
      </c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</row>
    <row r="47" s="16" customFormat="true" ht="23.25" hidden="false" customHeight="true" outlineLevel="0" collapsed="false">
      <c r="A47" s="33" t="s">
        <v>87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36" t="n">
        <f aca="false">BI48</f>
        <v>15088800</v>
      </c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 t="n">
        <f aca="false">BZ48</f>
        <v>12595602.92</v>
      </c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 t="n">
        <f aca="false">CT48</f>
        <v>15088800</v>
      </c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 t="n">
        <f aca="false">DG48</f>
        <v>14783500</v>
      </c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 t="n">
        <f aca="false">DT48</f>
        <v>12054000</v>
      </c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 t="n">
        <f aca="false">EG48</f>
        <v>11963200</v>
      </c>
      <c r="EH47" s="36"/>
      <c r="EI47" s="36"/>
      <c r="EJ47" s="36"/>
      <c r="EK47" s="36"/>
      <c r="EL47" s="36"/>
      <c r="EM47" s="36"/>
      <c r="EN47" s="36"/>
      <c r="EO47" s="36"/>
      <c r="EP47" s="36"/>
    </row>
    <row r="48" s="16" customFormat="true" ht="32.25" hidden="false" customHeight="true" outlineLevel="0" collapsed="false">
      <c r="A48" s="37" t="s">
        <v>88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4" t="s">
        <v>89</v>
      </c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40" t="s">
        <v>90</v>
      </c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11" t="s">
        <v>71</v>
      </c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36" t="n">
        <v>15088800</v>
      </c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 t="n">
        <v>12595602.92</v>
      </c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 t="n">
        <v>15088800</v>
      </c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45" t="n">
        <v>14783500</v>
      </c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 t="n">
        <v>12054000</v>
      </c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 t="n">
        <v>11963200</v>
      </c>
      <c r="EH48" s="45"/>
      <c r="EI48" s="45"/>
      <c r="EJ48" s="45"/>
      <c r="EK48" s="45"/>
      <c r="EL48" s="45"/>
      <c r="EM48" s="45"/>
      <c r="EN48" s="45"/>
      <c r="EO48" s="45"/>
      <c r="EP48" s="45"/>
    </row>
    <row r="49" s="16" customFormat="true" ht="33" hidden="false" customHeight="true" outlineLevel="0" collapsed="false">
      <c r="A49" s="33" t="s">
        <v>91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36" t="n">
        <f aca="false">BI51+BI50</f>
        <v>2291665.54</v>
      </c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 t="n">
        <f aca="false">BZ51+BZ50</f>
        <v>0</v>
      </c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 t="n">
        <f aca="false">CT51+CT50</f>
        <v>2291665.54</v>
      </c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 t="n">
        <f aca="false">DG51+DG50</f>
        <v>170000</v>
      </c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 t="n">
        <f aca="false">DT51+DT50</f>
        <v>185500</v>
      </c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 t="n">
        <f aca="false">EG51</f>
        <v>419600</v>
      </c>
      <c r="EH49" s="36"/>
      <c r="EI49" s="36"/>
      <c r="EJ49" s="36"/>
      <c r="EK49" s="36"/>
      <c r="EL49" s="36"/>
      <c r="EM49" s="36"/>
      <c r="EN49" s="36"/>
      <c r="EO49" s="36"/>
      <c r="EP49" s="36"/>
    </row>
    <row r="50" s="16" customFormat="true" ht="53.25" hidden="false" customHeight="true" outlineLevel="0" collapsed="false">
      <c r="A50" s="37" t="s">
        <v>92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4" t="s">
        <v>93</v>
      </c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40" t="s">
        <v>94</v>
      </c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11" t="s">
        <v>58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36" t="n">
        <v>294165.54</v>
      </c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 t="n">
        <v>0</v>
      </c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 t="n">
        <v>294165.54</v>
      </c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 t="n">
        <v>0</v>
      </c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 t="n">
        <v>0</v>
      </c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 t="n">
        <v>0</v>
      </c>
      <c r="EH50" s="36"/>
      <c r="EI50" s="36"/>
      <c r="EJ50" s="36"/>
      <c r="EK50" s="36"/>
      <c r="EL50" s="36"/>
      <c r="EM50" s="36"/>
      <c r="EN50" s="36"/>
      <c r="EO50" s="36"/>
      <c r="EP50" s="36"/>
    </row>
    <row r="51" s="16" customFormat="true" ht="30" hidden="false" customHeight="true" outlineLevel="0" collapsed="false">
      <c r="A51" s="37" t="s">
        <v>9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4" t="s">
        <v>96</v>
      </c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40" t="s">
        <v>97</v>
      </c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11" t="s">
        <v>58</v>
      </c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36" t="n">
        <v>1997500</v>
      </c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 t="n">
        <v>0</v>
      </c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 t="n">
        <v>1997500</v>
      </c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 t="n">
        <v>170000</v>
      </c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 t="n">
        <v>185500</v>
      </c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 t="n">
        <v>419600</v>
      </c>
      <c r="EH51" s="36"/>
      <c r="EI51" s="36"/>
      <c r="EJ51" s="36"/>
      <c r="EK51" s="36"/>
      <c r="EL51" s="36"/>
      <c r="EM51" s="36"/>
      <c r="EN51" s="36"/>
      <c r="EO51" s="36"/>
      <c r="EP51" s="36"/>
    </row>
    <row r="52" s="16" customFormat="true" ht="26.25" hidden="false" customHeight="true" outlineLevel="0" collapsed="false">
      <c r="A52" s="33" t="s">
        <v>98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36" t="n">
        <f aca="false">BI53+BI54</f>
        <v>250700</v>
      </c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 t="n">
        <f aca="false">BZ53+BZ54</f>
        <v>161198.74</v>
      </c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 t="n">
        <f aca="false">CT53+CT54</f>
        <v>250700</v>
      </c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 t="n">
        <f aca="false">DG53+DG54</f>
        <v>344800</v>
      </c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 t="n">
        <f aca="false">DT53+DT54</f>
        <v>386000</v>
      </c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 t="n">
        <f aca="false">EG53+EG54</f>
        <v>494900</v>
      </c>
      <c r="EH52" s="36"/>
      <c r="EI52" s="36"/>
      <c r="EJ52" s="36"/>
      <c r="EK52" s="36"/>
      <c r="EL52" s="36"/>
      <c r="EM52" s="36"/>
      <c r="EN52" s="36"/>
      <c r="EO52" s="36"/>
      <c r="EP52" s="36"/>
    </row>
    <row r="53" s="47" customFormat="true" ht="33" hidden="false" customHeight="true" outlineLevel="0" collapsed="false">
      <c r="A53" s="42" t="s">
        <v>99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34" t="s">
        <v>100</v>
      </c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40" t="s">
        <v>101</v>
      </c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11" t="s">
        <v>58</v>
      </c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36" t="n">
        <v>700</v>
      </c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 t="n">
        <v>0</v>
      </c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 t="n">
        <v>700</v>
      </c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 t="n">
        <v>600</v>
      </c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 t="n">
        <v>600</v>
      </c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 t="n">
        <v>600</v>
      </c>
      <c r="EH53" s="36"/>
      <c r="EI53" s="36"/>
      <c r="EJ53" s="36"/>
      <c r="EK53" s="36"/>
      <c r="EL53" s="36"/>
      <c r="EM53" s="36"/>
      <c r="EN53" s="36"/>
      <c r="EO53" s="36"/>
      <c r="EP53" s="36"/>
    </row>
    <row r="54" s="47" customFormat="true" ht="43.5" hidden="false" customHeight="true" outlineLevel="0" collapsed="false">
      <c r="A54" s="48" t="s">
        <v>102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34" t="s">
        <v>103</v>
      </c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40" t="s">
        <v>104</v>
      </c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11" t="s">
        <v>58</v>
      </c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36" t="n">
        <v>250000</v>
      </c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 t="n">
        <v>161198.74</v>
      </c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 t="n">
        <v>250000</v>
      </c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 t="n">
        <v>344200</v>
      </c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 t="n">
        <v>385400</v>
      </c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 t="n">
        <v>494300</v>
      </c>
      <c r="EH54" s="36"/>
      <c r="EI54" s="36"/>
      <c r="EJ54" s="36"/>
      <c r="EK54" s="36"/>
      <c r="EL54" s="36"/>
      <c r="EM54" s="36"/>
      <c r="EN54" s="36"/>
      <c r="EO54" s="36"/>
      <c r="EP54" s="36"/>
    </row>
    <row r="55" s="47" customFormat="true" ht="12" hidden="false" customHeight="true" outlineLevel="0" collapsed="false">
      <c r="A55" s="33" t="s">
        <v>10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36" t="n">
        <f aca="false">BI57+BI56</f>
        <v>2910760.87</v>
      </c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 t="n">
        <f aca="false">BZ57+BZ56</f>
        <v>2458704.07</v>
      </c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 t="n">
        <f aca="false">CT57+CT56</f>
        <v>2910760.87</v>
      </c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 t="n">
        <f aca="false">DG57+DG56</f>
        <v>2104532</v>
      </c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 t="n">
        <f aca="false">DT57</f>
        <v>0</v>
      </c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 t="n">
        <f aca="false">EG57</f>
        <v>0</v>
      </c>
      <c r="EH55" s="36"/>
      <c r="EI55" s="36"/>
      <c r="EJ55" s="36"/>
      <c r="EK55" s="36"/>
      <c r="EL55" s="36"/>
      <c r="EM55" s="36"/>
      <c r="EN55" s="36"/>
      <c r="EO55" s="36"/>
      <c r="EP55" s="36"/>
    </row>
    <row r="56" s="47" customFormat="true" ht="54.75" hidden="false" customHeight="true" outlineLevel="0" collapsed="false">
      <c r="A56" s="37" t="s">
        <v>106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8" t="s">
        <v>107</v>
      </c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49" t="s">
        <v>108</v>
      </c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11" t="s">
        <v>58</v>
      </c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36" t="n">
        <v>2064560.87</v>
      </c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 t="n">
        <v>1687184.99</v>
      </c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 t="n">
        <v>2064560.87</v>
      </c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 t="n">
        <v>2104532</v>
      </c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 t="n">
        <v>0</v>
      </c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 t="n">
        <v>0</v>
      </c>
      <c r="EH56" s="36"/>
      <c r="EI56" s="36"/>
      <c r="EJ56" s="36"/>
      <c r="EK56" s="36"/>
      <c r="EL56" s="36"/>
      <c r="EM56" s="36"/>
      <c r="EN56" s="36"/>
      <c r="EO56" s="36"/>
      <c r="EP56" s="36"/>
    </row>
    <row r="57" s="47" customFormat="true" ht="33" hidden="false" customHeight="true" outlineLevel="0" collapsed="false">
      <c r="A57" s="37" t="s">
        <v>109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4" t="s">
        <v>110</v>
      </c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9" t="s">
        <v>111</v>
      </c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11" t="s">
        <v>58</v>
      </c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36" t="n">
        <v>846200</v>
      </c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 t="n">
        <v>771519.08</v>
      </c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 t="n">
        <v>846200</v>
      </c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 t="n">
        <v>0</v>
      </c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 t="n">
        <v>0</v>
      </c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 t="n">
        <v>0</v>
      </c>
      <c r="EH57" s="36"/>
      <c r="EI57" s="36"/>
      <c r="EJ57" s="36"/>
      <c r="EK57" s="36"/>
      <c r="EL57" s="36"/>
      <c r="EM57" s="36"/>
      <c r="EN57" s="36"/>
      <c r="EO57" s="36"/>
      <c r="EP57" s="36"/>
    </row>
    <row r="58" s="47" customFormat="true" ht="21.75" hidden="true" customHeight="true" outlineLevel="0" collapsed="false">
      <c r="A58" s="33" t="s">
        <v>112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50" t="n">
        <f aca="false">BI59</f>
        <v>0</v>
      </c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 t="n">
        <f aca="false">BZ59</f>
        <v>0</v>
      </c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 t="n">
        <f aca="false">CT59</f>
        <v>0</v>
      </c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 t="n">
        <f aca="false">DG59</f>
        <v>0</v>
      </c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 t="n">
        <f aca="false">DT59</f>
        <v>0</v>
      </c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 t="n">
        <f aca="false">EG59</f>
        <v>0</v>
      </c>
      <c r="EH58" s="50"/>
      <c r="EI58" s="50"/>
      <c r="EJ58" s="50"/>
      <c r="EK58" s="50"/>
      <c r="EL58" s="50"/>
      <c r="EM58" s="50"/>
      <c r="EN58" s="50"/>
      <c r="EO58" s="50"/>
      <c r="EP58" s="50"/>
    </row>
    <row r="59" s="47" customFormat="true" ht="42" hidden="true" customHeight="true" outlineLevel="0" collapsed="false">
      <c r="A59" s="37" t="s">
        <v>113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4" t="s">
        <v>114</v>
      </c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43" t="s">
        <v>115</v>
      </c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11" t="s">
        <v>58</v>
      </c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 t="n">
        <v>0</v>
      </c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 t="n">
        <v>0</v>
      </c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 t="n">
        <v>0</v>
      </c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 t="n">
        <v>0</v>
      </c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 t="n">
        <v>0</v>
      </c>
      <c r="EH59" s="50"/>
      <c r="EI59" s="50"/>
      <c r="EJ59" s="50"/>
      <c r="EK59" s="50"/>
      <c r="EL59" s="50"/>
      <c r="EM59" s="50"/>
      <c r="EN59" s="50"/>
      <c r="EO59" s="50"/>
      <c r="EP59" s="50"/>
    </row>
    <row r="60" s="47" customFormat="true" ht="12.75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37" t="s">
        <v>116</v>
      </c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44" t="n">
        <f aca="false">BI16+BI21+BI26+BI28+BI30+BI33+BI38+BI47+BI49+BI52+BI55+BI58+BI35+BI41+BI45</f>
        <v>21163126.41</v>
      </c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36" t="n">
        <f aca="false">BZ16+BZ21+BZ26+BZ28+BZ30+BZ33+BZ38+BZ47+BZ49+BZ52+BZ55+BZ35+BZ41+BZ43+BZ45</f>
        <v>15638738.43</v>
      </c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 t="n">
        <f aca="false">CT16+CT21+CT26+CT28+CT30+CT33+CT38+CT47+CT49+CT52+CT55+CT35+CT58+CT41+CT43+CT45</f>
        <v>21138885.95</v>
      </c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 t="n">
        <f aca="false">DG16+DG21+DG26+DG28+DG30+DG33+DG38+DG47+DG49+DG52+DG55+DG35</f>
        <v>18008232</v>
      </c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 t="n">
        <f aca="false">DT16+DT21+DT26+DT28+DT30+DT33+DT38+DT47+DT49+DT52+DT55+DT35</f>
        <v>13234200</v>
      </c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 t="n">
        <f aca="false">EG16+EG21+EG26+EG28+EG30+EG33+EG38+EG47+EG49+EG52+EG55+EG35</f>
        <v>13488800</v>
      </c>
      <c r="EH60" s="36"/>
      <c r="EI60" s="36"/>
      <c r="EJ60" s="36"/>
      <c r="EK60" s="36"/>
      <c r="EL60" s="36"/>
      <c r="EM60" s="36"/>
      <c r="EN60" s="36"/>
      <c r="EO60" s="36"/>
      <c r="EP60" s="36"/>
    </row>
    <row r="61" s="47" customFormat="true" ht="4.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</row>
    <row r="62" customFormat="false" ht="11.25" hidden="false" customHeight="true" outlineLevel="0" collapsed="false">
      <c r="A62" s="60" t="s">
        <v>117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</row>
    <row r="63" customFormat="false" ht="2.2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</row>
    <row r="64" customFormat="false" ht="18.7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</row>
  </sheetData>
  <mergeCells count="484">
    <mergeCell ref="A5:EP5"/>
    <mergeCell ref="A6:EP6"/>
    <mergeCell ref="A8:AA8"/>
    <mergeCell ref="EH8:EP8"/>
    <mergeCell ref="A9:Q14"/>
    <mergeCell ref="R9:AR9"/>
    <mergeCell ref="AS9:BH14"/>
    <mergeCell ref="BI9:BY14"/>
    <mergeCell ref="BZ9:CS12"/>
    <mergeCell ref="CT9:DF9"/>
    <mergeCell ref="DG9:EP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P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P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P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P16"/>
    <mergeCell ref="A17:Q20"/>
    <mergeCell ref="R17:AE17"/>
    <mergeCell ref="AF17:AR17"/>
    <mergeCell ref="AS17:BH20"/>
    <mergeCell ref="BI17:BY17"/>
    <mergeCell ref="BZ17:CS17"/>
    <mergeCell ref="CT17:DF17"/>
    <mergeCell ref="DG17:DS17"/>
    <mergeCell ref="DT17:EF17"/>
    <mergeCell ref="EG17:EP17"/>
    <mergeCell ref="R18:AE18"/>
    <mergeCell ref="AF18:AR18"/>
    <mergeCell ref="BI18:BY18"/>
    <mergeCell ref="BZ18:CS18"/>
    <mergeCell ref="CT18:DF18"/>
    <mergeCell ref="DG18:DS18"/>
    <mergeCell ref="DT18:EF18"/>
    <mergeCell ref="EG18:EP18"/>
    <mergeCell ref="R19:AE19"/>
    <mergeCell ref="AF19:AR19"/>
    <mergeCell ref="BI19:BY19"/>
    <mergeCell ref="BZ19:CS19"/>
    <mergeCell ref="CT19:DF19"/>
    <mergeCell ref="DG19:DS19"/>
    <mergeCell ref="DT19:EF19"/>
    <mergeCell ref="EG19:EP19"/>
    <mergeCell ref="R20:AE20"/>
    <mergeCell ref="AF20:AR20"/>
    <mergeCell ref="BI20:BY20"/>
    <mergeCell ref="BZ20:CS20"/>
    <mergeCell ref="CT20:DF20"/>
    <mergeCell ref="DG20:DS20"/>
    <mergeCell ref="DT20:EF20"/>
    <mergeCell ref="EG20:EP20"/>
    <mergeCell ref="A21:Q21"/>
    <mergeCell ref="R21:AE21"/>
    <mergeCell ref="AF21:AR21"/>
    <mergeCell ref="AS21:BH21"/>
    <mergeCell ref="BI21:BY21"/>
    <mergeCell ref="BZ21:CS21"/>
    <mergeCell ref="CT21:DF21"/>
    <mergeCell ref="DG21:DS21"/>
    <mergeCell ref="DT21:EF21"/>
    <mergeCell ref="EG21:EP21"/>
    <mergeCell ref="A22:Q25"/>
    <mergeCell ref="R22:AE22"/>
    <mergeCell ref="AF22:AR22"/>
    <mergeCell ref="AS22:BH25"/>
    <mergeCell ref="BI22:BY22"/>
    <mergeCell ref="BZ22:CS22"/>
    <mergeCell ref="CT22:DF22"/>
    <mergeCell ref="DG22:DS22"/>
    <mergeCell ref="DT22:EF22"/>
    <mergeCell ref="EG22:EP22"/>
    <mergeCell ref="R23:AE23"/>
    <mergeCell ref="AF23:AR23"/>
    <mergeCell ref="BI23:BY23"/>
    <mergeCell ref="BZ23:CS23"/>
    <mergeCell ref="CT23:DF23"/>
    <mergeCell ref="DG23:DS23"/>
    <mergeCell ref="DT23:EF23"/>
    <mergeCell ref="EG23:EP23"/>
    <mergeCell ref="R24:AE24"/>
    <mergeCell ref="AF24:AR24"/>
    <mergeCell ref="BI24:BY24"/>
    <mergeCell ref="BZ24:CS24"/>
    <mergeCell ref="CT24:DF24"/>
    <mergeCell ref="DG24:DS24"/>
    <mergeCell ref="DT24:EF24"/>
    <mergeCell ref="EG24:EP24"/>
    <mergeCell ref="R25:AE25"/>
    <mergeCell ref="AF25:AR25"/>
    <mergeCell ref="BI25:BY25"/>
    <mergeCell ref="BZ25:CS25"/>
    <mergeCell ref="CT25:DF25"/>
    <mergeCell ref="DG25:DS25"/>
    <mergeCell ref="DT25:EF25"/>
    <mergeCell ref="EG25:EP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F26"/>
    <mergeCell ref="EG26:EP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P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P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F29"/>
    <mergeCell ref="EG29:EP29"/>
    <mergeCell ref="A30:Q30"/>
    <mergeCell ref="R30:AE30"/>
    <mergeCell ref="AF30:AR30"/>
    <mergeCell ref="AS30:BH30"/>
    <mergeCell ref="BI30:BY30"/>
    <mergeCell ref="BZ30:CS30"/>
    <mergeCell ref="CT30:DF30"/>
    <mergeCell ref="DG30:DS30"/>
    <mergeCell ref="DT30:EF30"/>
    <mergeCell ref="EG30:EP30"/>
    <mergeCell ref="A31:Q32"/>
    <mergeCell ref="R31:AE31"/>
    <mergeCell ref="AF31:AR31"/>
    <mergeCell ref="AS31:BH32"/>
    <mergeCell ref="BI31:BY31"/>
    <mergeCell ref="BZ31:CS31"/>
    <mergeCell ref="CT31:DF31"/>
    <mergeCell ref="DG31:DS31"/>
    <mergeCell ref="DT31:EF31"/>
    <mergeCell ref="EG31:EP31"/>
    <mergeCell ref="R32:AE32"/>
    <mergeCell ref="AF32:AR32"/>
    <mergeCell ref="BI32:BY32"/>
    <mergeCell ref="BZ32:CS32"/>
    <mergeCell ref="CT32:DF32"/>
    <mergeCell ref="DG32:DS32"/>
    <mergeCell ref="DT32:EF32"/>
    <mergeCell ref="EG32:EP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P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P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P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P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P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P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P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P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P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P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P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P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P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P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F47"/>
    <mergeCell ref="EG47:EP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P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P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P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P51"/>
    <mergeCell ref="A52:Q52"/>
    <mergeCell ref="R52:AE52"/>
    <mergeCell ref="AF52:AR52"/>
    <mergeCell ref="AS52:BH52"/>
    <mergeCell ref="BI52:BY52"/>
    <mergeCell ref="BZ52:CS52"/>
    <mergeCell ref="CT52:DF52"/>
    <mergeCell ref="DG52:DS52"/>
    <mergeCell ref="DT52:EF52"/>
    <mergeCell ref="EG52:EP52"/>
    <mergeCell ref="A53:Q53"/>
    <mergeCell ref="R53:AE53"/>
    <mergeCell ref="AF53:AR53"/>
    <mergeCell ref="AS53:BH53"/>
    <mergeCell ref="BI53:BY53"/>
    <mergeCell ref="BZ53:CS53"/>
    <mergeCell ref="CT53:DF53"/>
    <mergeCell ref="DG53:DS53"/>
    <mergeCell ref="DT53:EF53"/>
    <mergeCell ref="EG53:EP53"/>
    <mergeCell ref="A54:Q54"/>
    <mergeCell ref="R54:AE54"/>
    <mergeCell ref="AF54:AR54"/>
    <mergeCell ref="AS54:BH54"/>
    <mergeCell ref="BI54:BY54"/>
    <mergeCell ref="BZ54:CS54"/>
    <mergeCell ref="CT54:DF54"/>
    <mergeCell ref="DG54:DS54"/>
    <mergeCell ref="DT54:EF54"/>
    <mergeCell ref="EG54:EP54"/>
    <mergeCell ref="A55:Q55"/>
    <mergeCell ref="R55:AE55"/>
    <mergeCell ref="AF55:AR55"/>
    <mergeCell ref="AS55:BH55"/>
    <mergeCell ref="BI55:BY55"/>
    <mergeCell ref="BZ55:CS55"/>
    <mergeCell ref="CT55:DF55"/>
    <mergeCell ref="DG55:DS55"/>
    <mergeCell ref="DT55:EF55"/>
    <mergeCell ref="EG55:EP55"/>
    <mergeCell ref="A56:Q56"/>
    <mergeCell ref="R56:AE56"/>
    <mergeCell ref="AF56:AR56"/>
    <mergeCell ref="AS56:BH56"/>
    <mergeCell ref="BI56:BY56"/>
    <mergeCell ref="BZ56:CS56"/>
    <mergeCell ref="CT56:DF56"/>
    <mergeCell ref="DG56:DR56"/>
    <mergeCell ref="DT56:EE56"/>
    <mergeCell ref="EG56:EP56"/>
    <mergeCell ref="A57:Q57"/>
    <mergeCell ref="R57:AE57"/>
    <mergeCell ref="AF57:AR57"/>
    <mergeCell ref="AS57:BH57"/>
    <mergeCell ref="BI57:BY57"/>
    <mergeCell ref="BZ57:CS57"/>
    <mergeCell ref="CT57:DF57"/>
    <mergeCell ref="DG57:DS57"/>
    <mergeCell ref="DT57:EF57"/>
    <mergeCell ref="EG57:EP57"/>
    <mergeCell ref="A58:Q58"/>
    <mergeCell ref="R58:AE58"/>
    <mergeCell ref="AF58:AR58"/>
    <mergeCell ref="AS58:BH58"/>
    <mergeCell ref="BI58:BY58"/>
    <mergeCell ref="BZ58:CS58"/>
    <mergeCell ref="CT58:DF58"/>
    <mergeCell ref="DG58:DS58"/>
    <mergeCell ref="DT58:EF58"/>
    <mergeCell ref="EG58:EP58"/>
    <mergeCell ref="A59:Q59"/>
    <mergeCell ref="R59:AE59"/>
    <mergeCell ref="AF59:AR59"/>
    <mergeCell ref="AS59:BH59"/>
    <mergeCell ref="BI59:BY59"/>
    <mergeCell ref="BZ59:CS59"/>
    <mergeCell ref="CT59:DF59"/>
    <mergeCell ref="DG59:DS59"/>
    <mergeCell ref="DT59:EF59"/>
    <mergeCell ref="EG59:EP59"/>
    <mergeCell ref="A60:Q60"/>
    <mergeCell ref="R60:AE60"/>
    <mergeCell ref="AF60:AR60"/>
    <mergeCell ref="AS60:BH60"/>
    <mergeCell ref="BI60:BY60"/>
    <mergeCell ref="BZ60:CS60"/>
    <mergeCell ref="CT60:DF60"/>
    <mergeCell ref="DG60:DS60"/>
    <mergeCell ref="DT60:EF60"/>
    <mergeCell ref="EG60:EP60"/>
    <mergeCell ref="A62:EP6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5-11-12T00:58:42Z</cp:lastPrinted>
  <dcterms:modified xsi:type="dcterms:W3CDTF">2025-11-12T01:31:41Z</dcterms:modified>
  <cp:revision>0</cp:revision>
  <dc:subject/>
  <dc:title/>
</cp:coreProperties>
</file>